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ersetzungsberechnung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b val="true"/>
        <sz val="10"/>
        <rFont val="Arial"/>
        <family val="2"/>
      </rPr>
      <t xml:space="preserve">Übersetzungstool zur Errechnung der Sekundärübersetung und der benötigten Kettenlänge. 
Mit freundlichen Grüßen </t>
    </r>
    <r>
      <rPr>
        <b val="true"/>
        <sz val="10"/>
        <color rgb="FFFF0000"/>
        <rFont val="Arial"/>
        <family val="2"/>
      </rPr>
      <t xml:space="preserve">www.Enduro-MX.de
</t>
    </r>
    <r>
      <rPr>
        <b val="true"/>
        <sz val="10"/>
        <rFont val="Arial"/>
        <family val="2"/>
      </rPr>
      <t xml:space="preserve">Dieses Berechnungsblatt darf beliebig weitergegeben und verändert werden. 
Allerdings dürfen die Felder mit www.Enduro-MX.de als Ersteller und dem Disclaimer nicht entfernt werden.</t>
    </r>
  </si>
  <si>
    <t xml:space="preserve">Sekundärübersetzungsverhältnis</t>
  </si>
  <si>
    <t xml:space="preserve">Ritzel [Zähne]</t>
  </si>
  <si>
    <t xml:space="preserve">Kettenrad [Zähne]</t>
  </si>
  <si>
    <t xml:space="preserve">Verhältnis [ist]</t>
  </si>
  <si>
    <t xml:space="preserve">Verhältniss [1/]</t>
  </si>
  <si>
    <t xml:space="preserve">Momentanes Ritzel</t>
  </si>
  <si>
    <t xml:space="preserve">Momentanes Kettenrad</t>
  </si>
  <si>
    <t xml:space="preserve">Akt. Geschwindigkeit</t>
  </si>
  <si>
    <t xml:space="preserve">Theor. Geschw. neue Übersetzung</t>
  </si>
  <si>
    <t xml:space="preserve">Grundlage für diese Berechnungen:
Kette 520 (Kettengliedlänge 5/8" = 15,875mm)
Maximaler Achsabstand gemessen
Kein Kettenspiel eingestellt.
=&gt; Dieses Blatt ist nach bestem wissen
und gewissen erstellt worden.
Für fehlerhafte Berechnungen  übernehme ich keine Haftung !!!</t>
  </si>
  <si>
    <t xml:space="preserve">Kettenlänge 520er Kette</t>
  </si>
  <si>
    <r>
      <rPr>
        <sz val="10"/>
        <rFont val="Arial"/>
        <family val="0"/>
      </rPr>
      <t xml:space="preserve">Ritzel </t>
    </r>
    <r>
      <rPr>
        <sz val="10"/>
        <color rgb="FF00FF00"/>
        <rFont val="Arial"/>
        <family val="2"/>
      </rPr>
      <t xml:space="preserve">[Zähne]</t>
    </r>
  </si>
  <si>
    <r>
      <rPr>
        <sz val="10"/>
        <rFont val="Arial"/>
        <family val="0"/>
      </rPr>
      <t xml:space="preserve">Kettenrad </t>
    </r>
    <r>
      <rPr>
        <sz val="10"/>
        <color rgb="FF0000FF"/>
        <rFont val="Arial"/>
        <family val="2"/>
      </rPr>
      <t xml:space="preserve">[Zähne]</t>
    </r>
  </si>
  <si>
    <r>
      <rPr>
        <sz val="10"/>
        <rFont val="Arial"/>
        <family val="0"/>
      </rPr>
      <t xml:space="preserve">Achsabstand </t>
    </r>
    <r>
      <rPr>
        <sz val="10"/>
        <color rgb="FFFFCC00"/>
        <rFont val="Arial"/>
        <family val="2"/>
      </rPr>
      <t xml:space="preserve">[cm]</t>
    </r>
  </si>
  <si>
    <t xml:space="preserve">Länge- ohne Spiel [mm]</t>
  </si>
  <si>
    <t xml:space="preserve">Kettenglieder- anzahl</t>
  </si>
  <si>
    <t xml:space="preserve">=&gt; Radius [mm]</t>
  </si>
  <si>
    <t xml:space="preserve">Freie Länge [mm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General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20"/>
      <name val="Arial"/>
      <family val="2"/>
    </font>
    <font>
      <sz val="10"/>
      <color rgb="FFFF0000"/>
      <name val="Arial"/>
      <family val="2"/>
    </font>
    <font>
      <sz val="10"/>
      <color rgb="FF00FF00"/>
      <name val="Arial"/>
      <family val="2"/>
    </font>
    <font>
      <sz val="10"/>
      <color rgb="FF0000FF"/>
      <name val="Arial"/>
      <family val="2"/>
    </font>
    <font>
      <sz val="10"/>
      <color rgb="FFFFCC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0640</xdr:colOff>
      <xdr:row>21</xdr:row>
      <xdr:rowOff>105120</xdr:rowOff>
    </xdr:from>
    <xdr:to>
      <xdr:col>9</xdr:col>
      <xdr:colOff>21960</xdr:colOff>
      <xdr:row>29</xdr:row>
      <xdr:rowOff>11520</xdr:rowOff>
    </xdr:to>
    <xdr:grpSp>
      <xdr:nvGrpSpPr>
        <xdr:cNvPr id="0" name="Group 15"/>
        <xdr:cNvGrpSpPr/>
      </xdr:nvGrpSpPr>
      <xdr:grpSpPr>
        <a:xfrm>
          <a:off x="4478760" y="4581720"/>
          <a:ext cx="3649680" cy="1582920"/>
          <a:chOff x="4478760" y="4581720"/>
          <a:chExt cx="3649680" cy="1582920"/>
        </a:xfrm>
      </xdr:grpSpPr>
      <xdr:sp>
        <xdr:nvSpPr>
          <xdr:cNvPr id="1" name="AutoShape 3"/>
          <xdr:cNvSpPr/>
        </xdr:nvSpPr>
        <xdr:spPr>
          <a:xfrm>
            <a:off x="4625280" y="4804560"/>
            <a:ext cx="655560" cy="631800"/>
          </a:xfrm>
          <a:prstGeom prst="flowChartConnector">
            <a:avLst/>
          </a:prstGeom>
          <a:solidFill>
            <a:srgbClr val="ffffff"/>
          </a:solidFill>
          <a:ln w="9360">
            <a:solidFill>
              <a:srgbClr val="00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4"/>
          <xdr:cNvSpPr/>
        </xdr:nvSpPr>
        <xdr:spPr>
          <a:xfrm>
            <a:off x="6685560" y="4581720"/>
            <a:ext cx="1249920" cy="1100160"/>
          </a:xfrm>
          <a:prstGeom prst="flowChartConnector">
            <a:avLst/>
          </a:prstGeom>
          <a:solidFill>
            <a:srgbClr val="ffff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"/>
          <xdr:cNvSpPr/>
        </xdr:nvSpPr>
        <xdr:spPr>
          <a:xfrm flipV="1">
            <a:off x="4995720" y="4581720"/>
            <a:ext cx="2260800" cy="237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8"/>
          <xdr:cNvSpPr/>
        </xdr:nvSpPr>
        <xdr:spPr>
          <a:xfrm flipH="1" flipV="1">
            <a:off x="4887360" y="5421600"/>
            <a:ext cx="2407320" cy="25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0"/>
          <xdr:cNvSpPr/>
        </xdr:nvSpPr>
        <xdr:spPr>
          <a:xfrm>
            <a:off x="4941720" y="5146560"/>
            <a:ext cx="0" cy="1018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"/>
          <xdr:cNvSpPr/>
        </xdr:nvSpPr>
        <xdr:spPr>
          <a:xfrm>
            <a:off x="7310520" y="5146560"/>
            <a:ext cx="0" cy="996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2"/>
          <xdr:cNvSpPr/>
        </xdr:nvSpPr>
        <xdr:spPr>
          <a:xfrm flipH="1">
            <a:off x="4925880" y="6023880"/>
            <a:ext cx="2384280" cy="0"/>
          </a:xfrm>
          <a:prstGeom prst="line">
            <a:avLst/>
          </a:prstGeom>
          <a:ln w="9360">
            <a:solidFill>
              <a:srgbClr val="ffcc99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4"/>
          <xdr:cNvSpPr/>
        </xdr:nvSpPr>
        <xdr:spPr>
          <a:xfrm>
            <a:off x="4478760" y="5131800"/>
            <a:ext cx="3649680" cy="0"/>
          </a:xfrm>
          <a:prstGeom prst="line">
            <a:avLst/>
          </a:prstGeom>
          <a:ln w="9360">
            <a:solidFill>
              <a:srgbClr val="000000"/>
            </a:solidFill>
            <a:prstDash val="lgDash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5" min="5" style="0" width="12.56"/>
    <col collapsed="false" customWidth="true" hidden="false" outlineLevel="0" max="7" min="7" style="0" width="15.41"/>
    <col collapsed="false" customWidth="true" hidden="false" outlineLevel="0" max="8" min="8" style="0" width="17.56"/>
    <col collapsed="false" customWidth="true" hidden="false" outlineLevel="0" max="9" min="9" style="0" width="12.42"/>
  </cols>
  <sheetData>
    <row r="1" s="2" customFormat="true" ht="5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6.25" hidden="false" customHeight="false" outlineLevel="0" collapsed="false">
      <c r="A2" s="3" t="s">
        <v>1</v>
      </c>
    </row>
    <row r="4" customFormat="false" ht="13.5" hidden="false" customHeight="false" outlineLevel="0" collapsed="false"/>
    <row r="5" s="10" customFormat="true" ht="26.25" hidden="false" customHeight="fals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4" t="s">
        <v>6</v>
      </c>
      <c r="F5" s="5" t="s">
        <v>7</v>
      </c>
      <c r="G5" s="8" t="s">
        <v>8</v>
      </c>
      <c r="H5" s="9" t="s">
        <v>9</v>
      </c>
    </row>
    <row r="6" customFormat="false" ht="13.5" hidden="false" customHeight="false" outlineLevel="0" collapsed="false">
      <c r="A6" s="11" t="n">
        <v>14</v>
      </c>
      <c r="B6" s="12" t="n">
        <v>50</v>
      </c>
      <c r="C6" s="13" t="n">
        <f aca="false">IF(B6=0,0,(A6/B6))</f>
        <v>0.28</v>
      </c>
      <c r="D6" s="14" t="n">
        <f aca="false">IF(A6=0,0,(B6/A6))</f>
        <v>3.57142857142857</v>
      </c>
      <c r="E6" s="15" t="n">
        <v>14</v>
      </c>
      <c r="F6" s="16" t="n">
        <v>50</v>
      </c>
      <c r="G6" s="17" t="n">
        <v>100</v>
      </c>
      <c r="H6" s="18" t="n">
        <f aca="false">IF($E$6=0,0,IF($F$6=0,0,($G$6/($E$6/$F$6)*C6)))</f>
        <v>100</v>
      </c>
      <c r="I6" s="19" t="str">
        <f aca="false">IF(H6&gt;190,"Träum weiter!!!","")</f>
        <v/>
      </c>
    </row>
    <row r="7" customFormat="false" ht="12.75" hidden="false" customHeight="false" outlineLevel="0" collapsed="false">
      <c r="A7" s="20" t="n">
        <v>14</v>
      </c>
      <c r="B7" s="21" t="n">
        <v>48</v>
      </c>
      <c r="C7" s="22" t="n">
        <f aca="false">IF(B7=0,0,(A7/B7))</f>
        <v>0.291666666666667</v>
      </c>
      <c r="D7" s="23" t="n">
        <f aca="false">IF(A7=0,0,(B7/A7))</f>
        <v>3.42857142857143</v>
      </c>
      <c r="E7" s="24"/>
      <c r="F7" s="25"/>
      <c r="G7" s="26"/>
      <c r="H7" s="27" t="n">
        <f aca="false">IF($E$6=0,0,IF($F$6=0,0,($G$6/($E$6/$F$6)*C7)))</f>
        <v>104.166666666667</v>
      </c>
      <c r="I7" s="19" t="str">
        <f aca="false">IF(H7&gt;190,"Träum weiter!!!","")</f>
        <v/>
      </c>
    </row>
    <row r="8" customFormat="false" ht="12.75" hidden="false" customHeight="false" outlineLevel="0" collapsed="false">
      <c r="A8" s="20" t="n">
        <v>14</v>
      </c>
      <c r="B8" s="21" t="n">
        <v>50</v>
      </c>
      <c r="C8" s="22" t="n">
        <f aca="false">IF(B8=0,0,(A8/B8))</f>
        <v>0.28</v>
      </c>
      <c r="D8" s="23" t="n">
        <f aca="false">IF(A8=0,0,(B8/A8))</f>
        <v>3.57142857142857</v>
      </c>
      <c r="E8" s="24"/>
      <c r="F8" s="25"/>
      <c r="G8" s="26"/>
      <c r="H8" s="27" t="n">
        <f aca="false">IF($E$6=0,0,IF($F$6=0,0,($G$6/($E$6/$F$6)*C8)))</f>
        <v>100</v>
      </c>
      <c r="I8" s="19" t="str">
        <f aca="false">IF(H8&gt;190,"Träum weiter!!!","")</f>
        <v/>
      </c>
    </row>
    <row r="9" customFormat="false" ht="12.75" hidden="false" customHeight="true" outlineLevel="0" collapsed="false">
      <c r="A9" s="20" t="n">
        <v>14</v>
      </c>
      <c r="B9" s="21" t="n">
        <v>50</v>
      </c>
      <c r="C9" s="22" t="n">
        <f aca="false">IF(B9=0,0,(A9/B9))</f>
        <v>0.28</v>
      </c>
      <c r="D9" s="23" t="n">
        <f aca="false">IF(A9=0,0,(B9/A9))</f>
        <v>3.57142857142857</v>
      </c>
      <c r="E9" s="28" t="s">
        <v>10</v>
      </c>
      <c r="F9" s="28"/>
      <c r="G9" s="28"/>
      <c r="H9" s="27" t="n">
        <f aca="false">IF($E$6=0,0,IF($F$6=0,0,($G$6/($E$6/$F$6)*C9)))</f>
        <v>100</v>
      </c>
      <c r="I9" s="19" t="str">
        <f aca="false">IF(H9&gt;190,"Träum weiter!!!","")</f>
        <v/>
      </c>
    </row>
    <row r="10" customFormat="false" ht="12.75" hidden="false" customHeight="false" outlineLevel="0" collapsed="false">
      <c r="A10" s="20"/>
      <c r="B10" s="21"/>
      <c r="C10" s="22" t="n">
        <f aca="false">IF(B10=0,0,(A10/B10))</f>
        <v>0</v>
      </c>
      <c r="D10" s="23" t="n">
        <f aca="false">IF(A10=0,0,(B10/A10))</f>
        <v>0</v>
      </c>
      <c r="E10" s="28"/>
      <c r="F10" s="28"/>
      <c r="G10" s="28"/>
      <c r="H10" s="27" t="n">
        <f aca="false">IF($E$6=0,0,IF($F$6=0,0,($G$6/($E$6/$F$6)*C10)))</f>
        <v>0</v>
      </c>
      <c r="I10" s="19" t="str">
        <f aca="false">IF(H10&gt;190,"Träum weiter!!!","")</f>
        <v/>
      </c>
    </row>
    <row r="11" customFormat="false" ht="12.75" hidden="false" customHeight="false" outlineLevel="0" collapsed="false">
      <c r="A11" s="20"/>
      <c r="B11" s="21"/>
      <c r="C11" s="22" t="n">
        <f aca="false">IF(B11=0,0,(A11/B11))</f>
        <v>0</v>
      </c>
      <c r="D11" s="23" t="n">
        <f aca="false">IF(A11=0,0,(B11/A11))</f>
        <v>0</v>
      </c>
      <c r="E11" s="28"/>
      <c r="F11" s="28"/>
      <c r="G11" s="28"/>
      <c r="H11" s="27" t="n">
        <f aca="false">IF($E$6=0,0,IF($F$6=0,0,($G$6/($E$6/$F$6)*C11)))</f>
        <v>0</v>
      </c>
      <c r="I11" s="19" t="str">
        <f aca="false">IF(H11&gt;190,"Träum weiter!!!","")</f>
        <v/>
      </c>
    </row>
    <row r="12" customFormat="false" ht="12.75" hidden="false" customHeight="false" outlineLevel="0" collapsed="false">
      <c r="A12" s="20"/>
      <c r="B12" s="21"/>
      <c r="C12" s="22" t="n">
        <f aca="false">IF(B12=0,0,(A12/B12))</f>
        <v>0</v>
      </c>
      <c r="D12" s="23" t="n">
        <f aca="false">IF(A12=0,0,(B12/A12))</f>
        <v>0</v>
      </c>
      <c r="E12" s="28"/>
      <c r="F12" s="28"/>
      <c r="G12" s="28"/>
      <c r="H12" s="27" t="n">
        <f aca="false">IF($E$6=0,0,IF($F$6=0,0,($G$6/($E$6/$F$6)*C12)))</f>
        <v>0</v>
      </c>
      <c r="I12" s="19" t="str">
        <f aca="false">IF(H12&gt;190,"Träum weiter!!!","")</f>
        <v/>
      </c>
    </row>
    <row r="13" customFormat="false" ht="12.75" hidden="false" customHeight="false" outlineLevel="0" collapsed="false">
      <c r="A13" s="20"/>
      <c r="B13" s="21"/>
      <c r="C13" s="22" t="n">
        <f aca="false">IF(B13=0,0,(A13/B13))</f>
        <v>0</v>
      </c>
      <c r="D13" s="23" t="n">
        <f aca="false">IF(A13=0,0,(B13/A13))</f>
        <v>0</v>
      </c>
      <c r="E13" s="28"/>
      <c r="F13" s="28"/>
      <c r="G13" s="28"/>
      <c r="H13" s="27" t="n">
        <f aca="false">IF($E$6=0,0,IF($F$6=0,0,($G$6/($E$6/$F$6)*C13)))</f>
        <v>0</v>
      </c>
      <c r="I13" s="19" t="str">
        <f aca="false">IF(H13&gt;190,"Träum weiter!!!","")</f>
        <v/>
      </c>
    </row>
    <row r="14" customFormat="false" ht="12.75" hidden="false" customHeight="false" outlineLevel="0" collapsed="false">
      <c r="A14" s="20"/>
      <c r="B14" s="21"/>
      <c r="C14" s="22" t="n">
        <f aca="false">IF(B14=0,0,(A14/B14))</f>
        <v>0</v>
      </c>
      <c r="D14" s="23" t="n">
        <f aca="false">IF(A14=0,0,(B14/A14))</f>
        <v>0</v>
      </c>
      <c r="E14" s="28"/>
      <c r="F14" s="28"/>
      <c r="G14" s="28"/>
      <c r="H14" s="27" t="n">
        <f aca="false">IF($E$6=0,0,IF($F$6=0,0,($G$6/($E$6/$F$6)*C14)))</f>
        <v>0</v>
      </c>
      <c r="I14" s="19" t="str">
        <f aca="false">IF(H14&gt;190,"Träum weiter!!!","")</f>
        <v/>
      </c>
    </row>
    <row r="15" customFormat="false" ht="12.75" hidden="false" customHeight="false" outlineLevel="0" collapsed="false">
      <c r="A15" s="20"/>
      <c r="B15" s="21"/>
      <c r="C15" s="22" t="n">
        <f aca="false">IF(B15=0,0,(A15/B15))</f>
        <v>0</v>
      </c>
      <c r="D15" s="23" t="n">
        <f aca="false">IF(A15=0,0,(B15/A15))</f>
        <v>0</v>
      </c>
      <c r="E15" s="28"/>
      <c r="F15" s="28"/>
      <c r="G15" s="28"/>
      <c r="H15" s="27" t="n">
        <f aca="false">IF($E$6=0,0,IF($F$6=0,0,($G$6/($E$6/$F$6)*C15)))</f>
        <v>0</v>
      </c>
      <c r="I15" s="19" t="str">
        <f aca="false">IF(H15&gt;190,"Träum weiter!!!","")</f>
        <v/>
      </c>
    </row>
    <row r="16" customFormat="false" ht="12.75" hidden="false" customHeight="false" outlineLevel="0" collapsed="false">
      <c r="A16" s="20"/>
      <c r="B16" s="21"/>
      <c r="C16" s="22" t="n">
        <f aca="false">IF(B16=0,0,(A16/B16))</f>
        <v>0</v>
      </c>
      <c r="D16" s="23" t="n">
        <f aca="false">IF(A16=0,0,(B16/A16))</f>
        <v>0</v>
      </c>
      <c r="E16" s="28"/>
      <c r="F16" s="28"/>
      <c r="G16" s="28"/>
      <c r="H16" s="27" t="n">
        <f aca="false">IF($E$6=0,0,IF($F$6=0,0,($G$6/($E$6/$F$6)*C16)))</f>
        <v>0</v>
      </c>
      <c r="I16" s="19" t="str">
        <f aca="false">IF(H16&gt;190,"Träum weiter!!!","")</f>
        <v/>
      </c>
    </row>
    <row r="17" customFormat="false" ht="13.5" hidden="false" customHeight="false" outlineLevel="0" collapsed="false">
      <c r="A17" s="29"/>
      <c r="B17" s="30"/>
      <c r="C17" s="31" t="n">
        <f aca="false">IF(B17=0,0,(A17/B17))</f>
        <v>0</v>
      </c>
      <c r="D17" s="32" t="n">
        <f aca="false">IF(A17=0,0,(B17/A17))</f>
        <v>0</v>
      </c>
      <c r="E17" s="28"/>
      <c r="F17" s="28"/>
      <c r="G17" s="28"/>
      <c r="H17" s="33" t="n">
        <f aca="false">IF($E$6=0,0,IF($F$6=0,0,($G$6/($E$6/$F$6)*C17)))</f>
        <v>0</v>
      </c>
      <c r="I17" s="19" t="str">
        <f aca="false">IF(H17&gt;190,"Träum weiter!!!","")</f>
        <v/>
      </c>
    </row>
    <row r="21" customFormat="false" ht="26.25" hidden="false" customHeight="false" outlineLevel="0" collapsed="false">
      <c r="A21" s="3" t="s">
        <v>11</v>
      </c>
    </row>
    <row r="23" customFormat="false" ht="13.5" hidden="false" customHeight="false" outlineLevel="0" collapsed="false"/>
    <row r="24" s="34" customFormat="true" ht="26.25" hidden="false" customHeight="false" outlineLevel="0" collapsed="false">
      <c r="A24" s="4" t="s">
        <v>12</v>
      </c>
      <c r="B24" s="5" t="s">
        <v>13</v>
      </c>
      <c r="C24" s="5" t="s">
        <v>14</v>
      </c>
      <c r="D24" s="5" t="s">
        <v>15</v>
      </c>
      <c r="E24" s="8" t="s">
        <v>16</v>
      </c>
    </row>
    <row r="25" customFormat="false" ht="13.5" hidden="false" customHeight="false" outlineLevel="0" collapsed="false">
      <c r="A25" s="15" t="n">
        <v>14</v>
      </c>
      <c r="B25" s="16" t="n">
        <v>50</v>
      </c>
      <c r="C25" s="16" t="n">
        <v>63</v>
      </c>
      <c r="D25" s="35" t="n">
        <f aca="false">(C28+(B28*PI())+(A28*PI()))</f>
        <v>1765.60606639095</v>
      </c>
      <c r="E25" s="36" t="n">
        <f aca="false">ROUNDUP((D25/15.875),0)</f>
        <v>112</v>
      </c>
    </row>
    <row r="26" customFormat="false" ht="13.5" hidden="false" customHeight="false" outlineLevel="0" collapsed="false">
      <c r="A26" s="37" t="str">
        <f aca="false">IF(A25&lt;10,"Von Babybell??",IF(A25&gt;18,"NIEMALS!!!",""))</f>
        <v/>
      </c>
      <c r="B26" s="37" t="str">
        <f aca="false">IF(B25&lt;38,"Fahrrad??",IF(B25&gt;65,"Traktor???",""))</f>
        <v/>
      </c>
      <c r="C26" s="37" t="str">
        <f aca="false">IF(C25&lt;30,"Wert in cm",IF(C25&gt;80,"echt???",""))</f>
        <v/>
      </c>
      <c r="D26" s="38"/>
      <c r="E26" s="38"/>
    </row>
    <row r="27" s="34" customFormat="true" ht="26.25" hidden="false" customHeight="false" outlineLevel="0" collapsed="false">
      <c r="A27" s="4" t="s">
        <v>17</v>
      </c>
      <c r="B27" s="5" t="s">
        <v>17</v>
      </c>
      <c r="C27" s="8" t="s">
        <v>18</v>
      </c>
      <c r="D27" s="39"/>
      <c r="E27" s="39"/>
    </row>
    <row r="28" customFormat="false" ht="13.5" hidden="false" customHeight="false" outlineLevel="0" collapsed="false">
      <c r="A28" s="40" t="n">
        <f aca="false">IF(A25=0,0,(7.9375/(TAN((180/A25)*PI()/180))))</f>
        <v>34.7764597485577</v>
      </c>
      <c r="B28" s="41" t="n">
        <f aca="false">IF(B25=0,0,(7.9375/(TAN((180/B25)*PI()/180))))</f>
        <v>126.162949698181</v>
      </c>
      <c r="C28" s="42" t="n">
        <f aca="false">(20*C25)</f>
        <v>1260</v>
      </c>
      <c r="D28" s="38"/>
      <c r="E28" s="38"/>
    </row>
    <row r="29" customFormat="false" ht="12.75" hidden="false" customHeight="false" outlineLevel="0" collapsed="false">
      <c r="A29" s="38"/>
      <c r="B29" s="38"/>
      <c r="C29" s="38"/>
      <c r="D29" s="38"/>
      <c r="E29" s="38"/>
    </row>
    <row r="30" customFormat="false" ht="12.75" hidden="false" customHeight="false" outlineLevel="0" collapsed="false">
      <c r="A30" s="38"/>
      <c r="B30" s="38"/>
      <c r="C30" s="38"/>
      <c r="D30" s="38"/>
      <c r="E30" s="38"/>
    </row>
  </sheetData>
  <sheetProtection sheet="true" objects="true" scenarios="true"/>
  <mergeCells count="2">
    <mergeCell ref="A1:H1"/>
    <mergeCell ref="E9:G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07:16:02Z</dcterms:created>
  <dc:creator>koenig_m</dc:creator>
  <dc:description/>
  <dc:language>en-US</dc:language>
  <cp:lastModifiedBy>michael koenig</cp:lastModifiedBy>
  <cp:lastPrinted>2002-05-24T12:54:15Z</cp:lastPrinted>
  <dcterms:modified xsi:type="dcterms:W3CDTF">2003-01-18T11:35:28Z</dcterms:modified>
  <cp:revision>0</cp:revision>
  <dc:subject/>
  <dc:title/>
</cp:coreProperties>
</file>